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3 год и на плановый период 2024 и 2025 годов»</t>
  </si>
  <si>
    <t xml:space="preserve">от  "      " декабря 2022 года № 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87"/>
    <col collapsed="false" customWidth="true" hidden="false" outlineLevel="0" max="3" min="3" style="1" width="13.66"/>
    <col collapsed="false" customWidth="true" hidden="false" outlineLevel="0" max="4" min="4" style="1" width="12.88"/>
    <col collapsed="false" customWidth="true" hidden="false" outlineLevel="0" max="5" min="5" style="1" width="12.32"/>
    <col collapsed="false" customWidth="true" hidden="false" outlineLevel="0" max="6" min="6" style="1" width="12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3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+D23</f>
        <v>3224.1</v>
      </c>
      <c r="E8" s="13" t="n">
        <f aca="false">E9+E23</f>
        <v>3053</v>
      </c>
      <c r="F8" s="13" t="n">
        <f aca="false">F9+F23</f>
        <v>3067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3224.1</v>
      </c>
      <c r="E9" s="13" t="n">
        <f aca="false">E10+E15+E17+E19+E21</f>
        <v>2988</v>
      </c>
      <c r="F9" s="13" t="n">
        <f aca="false">F10+F15+F17+F19+F21</f>
        <v>2937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827.6</v>
      </c>
      <c r="E10" s="21" t="n">
        <f aca="false">E11+E12+E13+E14</f>
        <v>1558.8</v>
      </c>
      <c r="F10" s="21" t="n">
        <f aca="false">F11+F12+F13+F14</f>
        <v>1493.8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625.2</v>
      </c>
      <c r="E11" s="23" t="n">
        <v>625.2</v>
      </c>
      <c r="F11" s="23" t="n">
        <v>625.2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900.5</v>
      </c>
      <c r="E12" s="23" t="n">
        <v>699.2</v>
      </c>
      <c r="F12" s="23" t="n">
        <v>634.2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34.4</v>
      </c>
      <c r="E13" s="27" t="n">
        <v>234.4</v>
      </c>
      <c r="F13" s="27" t="n">
        <v>234.4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0</v>
      </c>
      <c r="F14" s="30" t="n">
        <v>0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86.9</v>
      </c>
      <c r="E15" s="13" t="n">
        <f aca="false">E16</f>
        <v>90.8</v>
      </c>
      <c r="F15" s="13" t="n">
        <f aca="false">F16</f>
        <v>94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86.9</v>
      </c>
      <c r="E16" s="23" t="n">
        <v>90.8</v>
      </c>
      <c r="F16" s="23" t="n">
        <v>94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46.1</v>
      </c>
      <c r="E17" s="34" t="n">
        <f aca="false">E18</f>
        <v>373.9</v>
      </c>
      <c r="F17" s="34" t="n">
        <f aca="false">F18</f>
        <v>384.7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46.1</v>
      </c>
      <c r="E18" s="35" t="n">
        <v>373.9</v>
      </c>
      <c r="F18" s="35" t="n">
        <v>384.7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85.2</v>
      </c>
      <c r="E19" s="34" t="n">
        <f aca="false">E20</f>
        <v>74.9</v>
      </c>
      <c r="F19" s="34" t="n">
        <f aca="false">F20</f>
        <v>74.9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85.2</v>
      </c>
      <c r="E20" s="35" t="n">
        <v>74.9</v>
      </c>
      <c r="F20" s="35" t="n">
        <v>74.9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878.3</v>
      </c>
      <c r="E21" s="34" t="n">
        <f aca="false">E22</f>
        <v>889.6</v>
      </c>
      <c r="F21" s="34" t="n">
        <f aca="false">F22</f>
        <v>889.6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878.3</v>
      </c>
      <c r="E22" s="35" t="n">
        <v>889.6</v>
      </c>
      <c r="F22" s="35" t="n">
        <v>889.6</v>
      </c>
    </row>
    <row r="23" s="3" customFormat="true" ht="16.8" hidden="false" customHeight="false" outlineLevel="0" collapsed="false">
      <c r="A23" s="39" t="s">
        <v>36</v>
      </c>
      <c r="B23" s="40"/>
      <c r="C23" s="40"/>
      <c r="D23" s="41" t="n">
        <v>0</v>
      </c>
      <c r="E23" s="23" t="n">
        <v>65</v>
      </c>
      <c r="F23" s="23" t="n">
        <v>130</v>
      </c>
    </row>
    <row r="24" s="3" customFormat="true" ht="15.6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3:57:55Z</cp:lastPrinted>
  <dcterms:modified xsi:type="dcterms:W3CDTF">2022-11-11T04:48:21Z</dcterms:modified>
  <cp:revision>0</cp:revision>
  <dc:subject/>
  <dc:title/>
</cp:coreProperties>
</file>